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inity at five lo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G1</t>
  </si>
  <si>
    <t xml:space="preserve">G2</t>
  </si>
  <si>
    <t xml:space="preserve">P1</t>
  </si>
  <si>
    <t xml:space="preserve">P3</t>
  </si>
  <si>
    <t xml:space="preserve">P5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Times New Roman"/>
      <family val="2"/>
    </font>
    <font>
      <sz val="14"/>
      <color rgb="FF000000"/>
      <name val="Times New Roman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229297018771"/>
          <c:y val="0.0847406513872135"/>
          <c:w val="0.944285977180714"/>
          <c:h val="0.698029754724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at five locations'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</c:numCache>
            </c:numRef>
          </c:xVal>
          <c:yVal>
            <c:numRef>
              <c:f>'Salinity at five locations'!$G:$G</c:f>
              <c:numCache>
                <c:formatCode>General</c:formatCode>
                <c:ptCount val="1048576"/>
                <c:pt idx="0">
                  <c:v>23.566</c:v>
                </c:pt>
                <c:pt idx="1">
                  <c:v>23.5638</c:v>
                </c:pt>
                <c:pt idx="2">
                  <c:v>23.4976</c:v>
                </c:pt>
                <c:pt idx="3">
                  <c:v>23.3703</c:v>
                </c:pt>
                <c:pt idx="4">
                  <c:v>23.2183</c:v>
                </c:pt>
                <c:pt idx="5">
                  <c:v>23.025</c:v>
                </c:pt>
                <c:pt idx="6">
                  <c:v>22.6087</c:v>
                </c:pt>
                <c:pt idx="7">
                  <c:v>22.2294</c:v>
                </c:pt>
                <c:pt idx="8">
                  <c:v>21.7461</c:v>
                </c:pt>
                <c:pt idx="9">
                  <c:v>21.5339</c:v>
                </c:pt>
                <c:pt idx="10">
                  <c:v>21.865</c:v>
                </c:pt>
                <c:pt idx="11">
                  <c:v>22.577</c:v>
                </c:pt>
                <c:pt idx="12">
                  <c:v>23.6124</c:v>
                </c:pt>
                <c:pt idx="13">
                  <c:v>23.8731</c:v>
                </c:pt>
                <c:pt idx="14">
                  <c:v>23.6728</c:v>
                </c:pt>
                <c:pt idx="15">
                  <c:v>23.5411</c:v>
                </c:pt>
                <c:pt idx="16">
                  <c:v>23.507</c:v>
                </c:pt>
                <c:pt idx="17">
                  <c:v>23.5301</c:v>
                </c:pt>
                <c:pt idx="18">
                  <c:v>23.6195</c:v>
                </c:pt>
                <c:pt idx="19">
                  <c:v>23.613</c:v>
                </c:pt>
                <c:pt idx="20">
                  <c:v>23.5069</c:v>
                </c:pt>
                <c:pt idx="21">
                  <c:v>23.2533</c:v>
                </c:pt>
                <c:pt idx="22">
                  <c:v>23.0975</c:v>
                </c:pt>
                <c:pt idx="23">
                  <c:v>23.244</c:v>
                </c:pt>
                <c:pt idx="24">
                  <c:v>23.4932</c:v>
                </c:pt>
                <c:pt idx="25">
                  <c:v>23.7269</c:v>
                </c:pt>
                <c:pt idx="26">
                  <c:v>23.6689</c:v>
                </c:pt>
                <c:pt idx="27">
                  <c:v>23.5968</c:v>
                </c:pt>
                <c:pt idx="28">
                  <c:v>23.468</c:v>
                </c:pt>
                <c:pt idx="29">
                  <c:v>23.3203</c:v>
                </c:pt>
                <c:pt idx="30">
                  <c:v>23.1376</c:v>
                </c:pt>
                <c:pt idx="31">
                  <c:v>22.7428</c:v>
                </c:pt>
                <c:pt idx="32">
                  <c:v>22.3774</c:v>
                </c:pt>
                <c:pt idx="33">
                  <c:v>21.9141</c:v>
                </c:pt>
                <c:pt idx="34">
                  <c:v>21.8772</c:v>
                </c:pt>
                <c:pt idx="35">
                  <c:v>22.2741</c:v>
                </c:pt>
                <c:pt idx="36">
                  <c:v>22.9643</c:v>
                </c:pt>
                <c:pt idx="37">
                  <c:v>23.8564</c:v>
                </c:pt>
                <c:pt idx="38">
                  <c:v>23.8197</c:v>
                </c:pt>
                <c:pt idx="39">
                  <c:v>23.6658</c:v>
                </c:pt>
                <c:pt idx="40">
                  <c:v>23.5575</c:v>
                </c:pt>
                <c:pt idx="41">
                  <c:v>23.5317</c:v>
                </c:pt>
                <c:pt idx="42">
                  <c:v>23.5713</c:v>
                </c:pt>
                <c:pt idx="43">
                  <c:v>23.577</c:v>
                </c:pt>
                <c:pt idx="44">
                  <c:v>23.5327</c:v>
                </c:pt>
                <c:pt idx="45">
                  <c:v>23.365</c:v>
                </c:pt>
                <c:pt idx="46">
                  <c:v>23.0767</c:v>
                </c:pt>
                <c:pt idx="47">
                  <c:v>23.0747</c:v>
                </c:pt>
                <c:pt idx="48">
                  <c:v>1112.0619</c:v>
                </c:pt>
                <c:pt idx="49">
                  <c:v>23.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1"</c:f>
              <c:strCache>
                <c:ptCount val="1"/>
                <c:pt idx="0">
                  <c:v>G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at five locations'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</c:numCache>
            </c:numRef>
          </c:xVal>
          <c:yVal>
            <c:numRef>
              <c:f>'Salinity at five locations'!$C:$C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7.6455</c:v>
                </c:pt>
                <c:pt idx="11">
                  <c:v>27.5675</c:v>
                </c:pt>
                <c:pt idx="12">
                  <c:v>27.7732</c:v>
                </c:pt>
                <c:pt idx="13">
                  <c:v>27.6833</c:v>
                </c:pt>
                <c:pt idx="14">
                  <c:v>27.6684</c:v>
                </c:pt>
                <c:pt idx="15">
                  <c:v>27.66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27.6684</c:v>
                </c:pt>
                <c:pt idx="36">
                  <c:v>27.6735</c:v>
                </c:pt>
                <c:pt idx="37">
                  <c:v>27.788</c:v>
                </c:pt>
                <c:pt idx="38">
                  <c:v>27.7373</c:v>
                </c:pt>
                <c:pt idx="39">
                  <c:v>27.735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04.6088</c:v>
                </c:pt>
                <c:pt idx="49">
                  <c:v>27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at five locations'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</c:numCache>
            </c:numRef>
          </c:xVal>
          <c:yVal>
            <c:numRef>
              <c:f>'Salinity at five locations'!$I:$I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.0168</c:v>
                </c:pt>
                <c:pt idx="10">
                  <c:v>29.0134</c:v>
                </c:pt>
                <c:pt idx="11">
                  <c:v>29.8253</c:v>
                </c:pt>
                <c:pt idx="12">
                  <c:v>29.8989</c:v>
                </c:pt>
                <c:pt idx="13">
                  <c:v>29.3574</c:v>
                </c:pt>
                <c:pt idx="14">
                  <c:v>29.0108</c:v>
                </c:pt>
                <c:pt idx="15">
                  <c:v>28.95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8.9511</c:v>
                </c:pt>
                <c:pt idx="23">
                  <c:v>28.9382</c:v>
                </c:pt>
                <c:pt idx="24">
                  <c:v>29.1012</c:v>
                </c:pt>
                <c:pt idx="25">
                  <c:v>29.0165</c:v>
                </c:pt>
                <c:pt idx="26">
                  <c:v>29.000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8.9382</c:v>
                </c:pt>
                <c:pt idx="35">
                  <c:v>29.1887</c:v>
                </c:pt>
                <c:pt idx="36">
                  <c:v>29.8062</c:v>
                </c:pt>
                <c:pt idx="37">
                  <c:v>29.6338</c:v>
                </c:pt>
                <c:pt idx="38">
                  <c:v>29.187</c:v>
                </c:pt>
                <c:pt idx="39">
                  <c:v>28.9904</c:v>
                </c:pt>
                <c:pt idx="40">
                  <c:v>28.97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554.8005</c:v>
                </c:pt>
                <c:pt idx="49">
                  <c:v>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2"</c:f>
              <c:strCache>
                <c:ptCount val="1"/>
                <c:pt idx="0">
                  <c:v>G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at five locations'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</c:numCache>
            </c:numRef>
          </c:xVal>
          <c:yVal>
            <c:numRef>
              <c:f>'Salinity at five locations'!$E:$E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0.6199</c:v>
                </c:pt>
                <c:pt idx="11">
                  <c:v>30.5455</c:v>
                </c:pt>
                <c:pt idx="12">
                  <c:v>30.6335</c:v>
                </c:pt>
                <c:pt idx="13">
                  <c:v>30.553</c:v>
                </c:pt>
                <c:pt idx="14">
                  <c:v>30.5527</c:v>
                </c:pt>
                <c:pt idx="15">
                  <c:v>30.55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0.5403</c:v>
                </c:pt>
                <c:pt idx="36">
                  <c:v>30.5182</c:v>
                </c:pt>
                <c:pt idx="37">
                  <c:v>30.534</c:v>
                </c:pt>
                <c:pt idx="38">
                  <c:v>30.5034</c:v>
                </c:pt>
                <c:pt idx="39">
                  <c:v>30.5034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36.0566</c:v>
                </c:pt>
                <c:pt idx="49">
                  <c:v>30.5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5"</c:f>
              <c:strCache>
                <c:ptCount val="1"/>
                <c:pt idx="0">
                  <c:v>P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at five locations'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</c:numCache>
            </c:numRef>
          </c:xVal>
          <c:yVal>
            <c:numRef>
              <c:f>'Salinity at five locations'!$K:$K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.5312</c:v>
                </c:pt>
                <c:pt idx="10">
                  <c:v>32.4753</c:v>
                </c:pt>
                <c:pt idx="11">
                  <c:v>32.4113</c:v>
                </c:pt>
                <c:pt idx="12">
                  <c:v>32.463</c:v>
                </c:pt>
                <c:pt idx="13">
                  <c:v>32.4717</c:v>
                </c:pt>
                <c:pt idx="14">
                  <c:v>32.4865</c:v>
                </c:pt>
                <c:pt idx="15">
                  <c:v>32.487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2.4869</c:v>
                </c:pt>
                <c:pt idx="23">
                  <c:v>32.494</c:v>
                </c:pt>
                <c:pt idx="24">
                  <c:v>32.5045</c:v>
                </c:pt>
                <c:pt idx="25">
                  <c:v>32.5041</c:v>
                </c:pt>
                <c:pt idx="26">
                  <c:v>32.5047</c:v>
                </c:pt>
                <c:pt idx="27">
                  <c:v>32.50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32.5036</c:v>
                </c:pt>
                <c:pt idx="35">
                  <c:v>32.4282</c:v>
                </c:pt>
                <c:pt idx="36">
                  <c:v>32.4054</c:v>
                </c:pt>
                <c:pt idx="37">
                  <c:v>32.4411</c:v>
                </c:pt>
                <c:pt idx="38">
                  <c:v>32.458</c:v>
                </c:pt>
                <c:pt idx="39">
                  <c:v>32.4631</c:v>
                </c:pt>
                <c:pt idx="40">
                  <c:v>32.4635</c:v>
                </c:pt>
                <c:pt idx="41">
                  <c:v>32.46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681.9506</c:v>
                </c:pt>
                <c:pt idx="49">
                  <c:v>32.4738</c:v>
                </c:pt>
              </c:numCache>
            </c:numRef>
          </c:yVal>
          <c:smooth val="1"/>
        </c:ser>
        <c:axId val="29950157"/>
        <c:axId val="21987925"/>
      </c:scatterChart>
      <c:valAx>
        <c:axId val="29950157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82425469267575"/>
              <c:y val="0.76507840772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87925"/>
        <c:crossesAt val="0"/>
        <c:crossBetween val="midCat"/>
      </c:valAx>
      <c:valAx>
        <c:axId val="21987925"/>
        <c:scaling>
          <c:orientation val="minMax"/>
          <c:max val="34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Salinity/PSU</a:t>
                </a:r>
              </a:p>
            </c:rich>
          </c:tx>
          <c:layout>
            <c:manualLayout>
              <c:xMode val="edge"/>
              <c:yMode val="edge"/>
              <c:x val="0.0115016562384983"/>
              <c:y val="0.0151789304382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50157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468899521531"/>
          <c:y val="0.0457378367511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640</xdr:colOff>
      <xdr:row>6</xdr:row>
      <xdr:rowOff>38160</xdr:rowOff>
    </xdr:from>
    <xdr:to>
      <xdr:col>15</xdr:col>
      <xdr:colOff>180360</xdr:colOff>
      <xdr:row>27</xdr:row>
      <xdr:rowOff>18720</xdr:rowOff>
    </xdr:to>
    <xdr:graphicFrame>
      <xdr:nvGraphicFramePr>
        <xdr:cNvPr id="0" name="图表 1"/>
        <xdr:cNvGraphicFramePr/>
      </xdr:nvGraphicFramePr>
      <xdr:xfrm>
        <a:off x="2487240" y="1067040"/>
        <a:ext cx="782460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4.86"/>
  </cols>
  <sheetData>
    <row r="1" customFormat="false" ht="13.5" hidden="false" customHeight="false" outlineLevel="0" collapsed="false">
      <c r="A1" s="0" t="n">
        <v>0</v>
      </c>
      <c r="B1" s="0" t="s">
        <v>0</v>
      </c>
      <c r="C1" s="0" t="n">
        <v>0</v>
      </c>
      <c r="D1" s="0" t="s">
        <v>1</v>
      </c>
      <c r="E1" s="0" t="n">
        <v>0</v>
      </c>
      <c r="F1" s="0" t="s">
        <v>2</v>
      </c>
      <c r="G1" s="0" t="n">
        <v>23.566</v>
      </c>
      <c r="H1" s="0" t="s">
        <v>3</v>
      </c>
      <c r="I1" s="0" t="n">
        <v>0</v>
      </c>
      <c r="J1" s="0" t="s">
        <v>4</v>
      </c>
      <c r="K1" s="0" t="n">
        <v>0</v>
      </c>
    </row>
    <row r="2" customFormat="false" ht="13.5" hidden="false" customHeight="false" outlineLevel="0" collapsed="false">
      <c r="A2" s="0" t="n">
        <v>1</v>
      </c>
      <c r="C2" s="0" t="n">
        <v>0</v>
      </c>
      <c r="E2" s="0" t="n">
        <v>0</v>
      </c>
      <c r="G2" s="0" t="n">
        <v>23.5638</v>
      </c>
      <c r="I2" s="0" t="n">
        <v>0</v>
      </c>
      <c r="K2" s="0" t="n">
        <v>0</v>
      </c>
    </row>
    <row r="3" customFormat="false" ht="13.5" hidden="false" customHeight="false" outlineLevel="0" collapsed="false">
      <c r="A3" s="0" t="n">
        <v>2</v>
      </c>
      <c r="C3" s="0" t="n">
        <v>0</v>
      </c>
      <c r="E3" s="0" t="n">
        <v>0</v>
      </c>
      <c r="G3" s="0" t="n">
        <v>23.4976</v>
      </c>
      <c r="I3" s="0" t="n">
        <v>0</v>
      </c>
      <c r="K3" s="0" t="n">
        <v>0</v>
      </c>
    </row>
    <row r="4" customFormat="false" ht="13.5" hidden="false" customHeight="false" outlineLevel="0" collapsed="false">
      <c r="A4" s="0" t="n">
        <v>3</v>
      </c>
      <c r="C4" s="0" t="n">
        <v>0</v>
      </c>
      <c r="E4" s="0" t="n">
        <v>0</v>
      </c>
      <c r="G4" s="0" t="n">
        <v>23.3703</v>
      </c>
      <c r="I4" s="0" t="n">
        <v>0</v>
      </c>
      <c r="K4" s="0" t="n">
        <v>0</v>
      </c>
    </row>
    <row r="5" customFormat="false" ht="13.5" hidden="false" customHeight="false" outlineLevel="0" collapsed="false">
      <c r="A5" s="0" t="n">
        <v>4</v>
      </c>
      <c r="C5" s="0" t="n">
        <v>0</v>
      </c>
      <c r="E5" s="0" t="n">
        <v>0</v>
      </c>
      <c r="G5" s="0" t="n">
        <v>23.2183</v>
      </c>
      <c r="I5" s="0" t="n">
        <v>0</v>
      </c>
      <c r="K5" s="0" t="n">
        <v>0</v>
      </c>
    </row>
    <row r="6" customFormat="false" ht="13.5" hidden="false" customHeight="false" outlineLevel="0" collapsed="false">
      <c r="A6" s="0" t="n">
        <v>5</v>
      </c>
      <c r="C6" s="0" t="n">
        <v>0</v>
      </c>
      <c r="E6" s="0" t="n">
        <v>0</v>
      </c>
      <c r="G6" s="0" t="n">
        <v>23.025</v>
      </c>
      <c r="I6" s="0" t="n">
        <v>0</v>
      </c>
      <c r="K6" s="0" t="n">
        <v>0</v>
      </c>
    </row>
    <row r="7" customFormat="false" ht="13.5" hidden="false" customHeight="false" outlineLevel="0" collapsed="false">
      <c r="A7" s="0" t="n">
        <v>6</v>
      </c>
      <c r="C7" s="0" t="n">
        <v>0</v>
      </c>
      <c r="E7" s="0" t="n">
        <v>0</v>
      </c>
      <c r="G7" s="0" t="n">
        <v>22.6087</v>
      </c>
      <c r="I7" s="0" t="n">
        <v>0</v>
      </c>
      <c r="K7" s="0" t="n">
        <v>0</v>
      </c>
    </row>
    <row r="8" customFormat="false" ht="13.5" hidden="false" customHeight="false" outlineLevel="0" collapsed="false">
      <c r="A8" s="0" t="n">
        <v>7</v>
      </c>
      <c r="C8" s="0" t="n">
        <v>0</v>
      </c>
      <c r="E8" s="0" t="n">
        <v>0</v>
      </c>
      <c r="G8" s="0" t="n">
        <v>22.2294</v>
      </c>
      <c r="I8" s="0" t="n">
        <v>0</v>
      </c>
      <c r="K8" s="0" t="n">
        <v>0</v>
      </c>
    </row>
    <row r="9" customFormat="false" ht="13.5" hidden="false" customHeight="false" outlineLevel="0" collapsed="false">
      <c r="A9" s="0" t="n">
        <v>8</v>
      </c>
      <c r="C9" s="0" t="n">
        <v>0</v>
      </c>
      <c r="E9" s="0" t="n">
        <v>0</v>
      </c>
      <c r="G9" s="0" t="n">
        <v>21.7461</v>
      </c>
      <c r="I9" s="0" t="n">
        <v>0</v>
      </c>
      <c r="K9" s="0" t="n">
        <v>0</v>
      </c>
    </row>
    <row r="10" customFormat="false" ht="13.5" hidden="false" customHeight="false" outlineLevel="0" collapsed="false">
      <c r="A10" s="0" t="n">
        <v>9</v>
      </c>
      <c r="C10" s="0" t="n">
        <v>0</v>
      </c>
      <c r="E10" s="0" t="n">
        <v>0</v>
      </c>
      <c r="G10" s="0" t="n">
        <v>21.5339</v>
      </c>
      <c r="I10" s="0" t="n">
        <v>29.0168</v>
      </c>
      <c r="K10" s="0" t="n">
        <v>32.5312</v>
      </c>
    </row>
    <row r="11" customFormat="false" ht="13.5" hidden="false" customHeight="false" outlineLevel="0" collapsed="false">
      <c r="A11" s="0" t="n">
        <v>10</v>
      </c>
      <c r="C11" s="0" t="n">
        <v>27.6455</v>
      </c>
      <c r="E11" s="0" t="n">
        <v>30.6199</v>
      </c>
      <c r="G11" s="0" t="n">
        <v>21.865</v>
      </c>
      <c r="I11" s="0" t="n">
        <v>29.0134</v>
      </c>
      <c r="K11" s="0" t="n">
        <v>32.4753</v>
      </c>
    </row>
    <row r="12" customFormat="false" ht="13.5" hidden="false" customHeight="false" outlineLevel="0" collapsed="false">
      <c r="A12" s="0" t="n">
        <v>11</v>
      </c>
      <c r="C12" s="0" t="n">
        <v>27.5675</v>
      </c>
      <c r="E12" s="0" t="n">
        <v>30.5455</v>
      </c>
      <c r="G12" s="0" t="n">
        <v>22.577</v>
      </c>
      <c r="I12" s="0" t="n">
        <v>29.8253</v>
      </c>
      <c r="K12" s="0" t="n">
        <v>32.4113</v>
      </c>
    </row>
    <row r="13" customFormat="false" ht="13.5" hidden="false" customHeight="false" outlineLevel="0" collapsed="false">
      <c r="A13" s="0" t="n">
        <v>12</v>
      </c>
      <c r="C13" s="0" t="n">
        <v>27.7732</v>
      </c>
      <c r="E13" s="0" t="n">
        <v>30.6335</v>
      </c>
      <c r="G13" s="0" t="n">
        <v>23.6124</v>
      </c>
      <c r="I13" s="0" t="n">
        <v>29.8989</v>
      </c>
      <c r="K13" s="0" t="n">
        <v>32.463</v>
      </c>
    </row>
    <row r="14" customFormat="false" ht="13.5" hidden="false" customHeight="false" outlineLevel="0" collapsed="false">
      <c r="A14" s="0" t="n">
        <v>13</v>
      </c>
      <c r="C14" s="0" t="n">
        <v>27.6833</v>
      </c>
      <c r="E14" s="0" t="n">
        <v>30.553</v>
      </c>
      <c r="G14" s="0" t="n">
        <v>23.8731</v>
      </c>
      <c r="I14" s="0" t="n">
        <v>29.3574</v>
      </c>
      <c r="K14" s="0" t="n">
        <v>32.4717</v>
      </c>
    </row>
    <row r="15" customFormat="false" ht="13.5" hidden="false" customHeight="false" outlineLevel="0" collapsed="false">
      <c r="A15" s="0" t="n">
        <v>14</v>
      </c>
      <c r="C15" s="0" t="n">
        <v>27.6684</v>
      </c>
      <c r="E15" s="0" t="n">
        <v>30.5527</v>
      </c>
      <c r="G15" s="0" t="n">
        <v>23.6728</v>
      </c>
      <c r="I15" s="0" t="n">
        <v>29.0108</v>
      </c>
      <c r="K15" s="0" t="n">
        <v>32.4865</v>
      </c>
    </row>
    <row r="16" customFormat="false" ht="13.5" hidden="false" customHeight="false" outlineLevel="0" collapsed="false">
      <c r="A16" s="0" t="n">
        <v>15</v>
      </c>
      <c r="C16" s="0" t="n">
        <v>27.6684</v>
      </c>
      <c r="E16" s="0" t="n">
        <v>30.5527</v>
      </c>
      <c r="G16" s="0" t="n">
        <v>23.5411</v>
      </c>
      <c r="I16" s="0" t="n">
        <v>28.9512</v>
      </c>
      <c r="K16" s="0" t="n">
        <v>32.4875</v>
      </c>
    </row>
    <row r="17" customFormat="false" ht="13.5" hidden="false" customHeight="false" outlineLevel="0" collapsed="false">
      <c r="A17" s="0" t="n">
        <v>16</v>
      </c>
      <c r="C17" s="0" t="n">
        <v>0</v>
      </c>
      <c r="E17" s="0" t="n">
        <v>0</v>
      </c>
      <c r="G17" s="0" t="n">
        <v>23.507</v>
      </c>
      <c r="I17" s="0" t="n">
        <v>0</v>
      </c>
      <c r="K17" s="0" t="n">
        <v>0</v>
      </c>
    </row>
    <row r="18" customFormat="false" ht="13.5" hidden="false" customHeight="false" outlineLevel="0" collapsed="false">
      <c r="A18" s="0" t="n">
        <v>17</v>
      </c>
      <c r="C18" s="0" t="n">
        <v>0</v>
      </c>
      <c r="E18" s="0" t="n">
        <v>0</v>
      </c>
      <c r="G18" s="0" t="n">
        <v>23.5301</v>
      </c>
      <c r="I18" s="0" t="n">
        <v>0</v>
      </c>
      <c r="K18" s="0" t="n">
        <v>0</v>
      </c>
    </row>
    <row r="19" customFormat="false" ht="13.5" hidden="false" customHeight="false" outlineLevel="0" collapsed="false">
      <c r="A19" s="0" t="n">
        <v>18</v>
      </c>
      <c r="C19" s="0" t="n">
        <v>0</v>
      </c>
      <c r="E19" s="0" t="n">
        <v>0</v>
      </c>
      <c r="G19" s="0" t="n">
        <v>23.6195</v>
      </c>
      <c r="I19" s="0" t="n">
        <v>0</v>
      </c>
      <c r="K19" s="0" t="n">
        <v>0</v>
      </c>
    </row>
    <row r="20" customFormat="false" ht="13.5" hidden="false" customHeight="false" outlineLevel="0" collapsed="false">
      <c r="A20" s="0" t="n">
        <v>19</v>
      </c>
      <c r="C20" s="0" t="n">
        <v>0</v>
      </c>
      <c r="E20" s="0" t="n">
        <v>0</v>
      </c>
      <c r="G20" s="0" t="n">
        <v>23.613</v>
      </c>
      <c r="I20" s="0" t="n">
        <v>0</v>
      </c>
      <c r="K20" s="0" t="n">
        <v>0</v>
      </c>
    </row>
    <row r="21" customFormat="false" ht="13.5" hidden="false" customHeight="false" outlineLevel="0" collapsed="false">
      <c r="A21" s="0" t="n">
        <v>20</v>
      </c>
      <c r="C21" s="0" t="n">
        <v>0</v>
      </c>
      <c r="E21" s="0" t="n">
        <v>0</v>
      </c>
      <c r="G21" s="0" t="n">
        <v>23.5069</v>
      </c>
      <c r="I21" s="0" t="n">
        <v>0</v>
      </c>
      <c r="K21" s="0" t="n">
        <v>0</v>
      </c>
    </row>
    <row r="22" customFormat="false" ht="13.5" hidden="false" customHeight="false" outlineLevel="0" collapsed="false">
      <c r="A22" s="0" t="n">
        <v>21</v>
      </c>
      <c r="C22" s="0" t="n">
        <v>0</v>
      </c>
      <c r="E22" s="0" t="n">
        <v>0</v>
      </c>
      <c r="G22" s="0" t="n">
        <v>23.2533</v>
      </c>
      <c r="I22" s="0" t="n">
        <v>0</v>
      </c>
      <c r="K22" s="0" t="n">
        <v>0</v>
      </c>
    </row>
    <row r="23" customFormat="false" ht="13.5" hidden="false" customHeight="false" outlineLevel="0" collapsed="false">
      <c r="A23" s="0" t="n">
        <v>22</v>
      </c>
      <c r="C23" s="0" t="n">
        <v>0</v>
      </c>
      <c r="E23" s="0" t="n">
        <v>0</v>
      </c>
      <c r="G23" s="0" t="n">
        <v>23.0975</v>
      </c>
      <c r="I23" s="0" t="n">
        <v>28.9511</v>
      </c>
      <c r="K23" s="0" t="n">
        <v>32.4869</v>
      </c>
    </row>
    <row r="24" customFormat="false" ht="13.5" hidden="false" customHeight="false" outlineLevel="0" collapsed="false">
      <c r="A24" s="0" t="n">
        <v>23</v>
      </c>
      <c r="C24" s="0" t="n">
        <v>0</v>
      </c>
      <c r="E24" s="0" t="n">
        <v>0</v>
      </c>
      <c r="G24" s="0" t="n">
        <v>23.244</v>
      </c>
      <c r="I24" s="0" t="n">
        <v>28.9382</v>
      </c>
      <c r="K24" s="0" t="n">
        <v>32.494</v>
      </c>
    </row>
    <row r="25" customFormat="false" ht="13.5" hidden="false" customHeight="false" outlineLevel="0" collapsed="false">
      <c r="A25" s="0" t="n">
        <v>24</v>
      </c>
      <c r="C25" s="0" t="n">
        <v>0</v>
      </c>
      <c r="E25" s="0" t="n">
        <v>0</v>
      </c>
      <c r="G25" s="0" t="n">
        <v>23.4932</v>
      </c>
      <c r="I25" s="0" t="n">
        <v>29.1012</v>
      </c>
      <c r="K25" s="0" t="n">
        <v>32.5045</v>
      </c>
    </row>
    <row r="26" customFormat="false" ht="13.5" hidden="false" customHeight="false" outlineLevel="0" collapsed="false">
      <c r="A26" s="0" t="n">
        <v>25</v>
      </c>
      <c r="C26" s="0" t="n">
        <v>0</v>
      </c>
      <c r="E26" s="0" t="n">
        <v>0</v>
      </c>
      <c r="G26" s="0" t="n">
        <v>23.7269</v>
      </c>
      <c r="I26" s="0" t="n">
        <v>29.0165</v>
      </c>
      <c r="K26" s="0" t="n">
        <v>32.5041</v>
      </c>
    </row>
    <row r="27" customFormat="false" ht="13.5" hidden="false" customHeight="false" outlineLevel="0" collapsed="false">
      <c r="A27" s="0" t="n">
        <v>26</v>
      </c>
      <c r="C27" s="0" t="n">
        <v>0</v>
      </c>
      <c r="E27" s="0" t="n">
        <v>0</v>
      </c>
      <c r="G27" s="0" t="n">
        <v>23.6689</v>
      </c>
      <c r="I27" s="0" t="n">
        <v>29.0005</v>
      </c>
      <c r="K27" s="0" t="n">
        <v>32.5047</v>
      </c>
    </row>
    <row r="28" customFormat="false" ht="13.5" hidden="false" customHeight="false" outlineLevel="0" collapsed="false">
      <c r="A28" s="0" t="n">
        <v>27</v>
      </c>
      <c r="C28" s="0" t="n">
        <v>0</v>
      </c>
      <c r="E28" s="0" t="n">
        <v>0</v>
      </c>
      <c r="G28" s="0" t="n">
        <v>23.5968</v>
      </c>
      <c r="I28" s="0" t="n">
        <v>0</v>
      </c>
      <c r="K28" s="0" t="n">
        <v>32.504</v>
      </c>
    </row>
    <row r="29" customFormat="false" ht="13.5" hidden="false" customHeight="false" outlineLevel="0" collapsed="false">
      <c r="A29" s="0" t="n">
        <v>28</v>
      </c>
      <c r="C29" s="0" t="n">
        <v>0</v>
      </c>
      <c r="E29" s="0" t="n">
        <v>0</v>
      </c>
      <c r="G29" s="0" t="n">
        <v>23.468</v>
      </c>
      <c r="I29" s="0" t="n">
        <v>0</v>
      </c>
      <c r="K29" s="0" t="n">
        <v>0</v>
      </c>
    </row>
    <row r="30" customFormat="false" ht="13.5" hidden="false" customHeight="false" outlineLevel="0" collapsed="false">
      <c r="A30" s="0" t="n">
        <v>29</v>
      </c>
      <c r="C30" s="0" t="n">
        <v>0</v>
      </c>
      <c r="E30" s="0" t="n">
        <v>0</v>
      </c>
      <c r="G30" s="0" t="n">
        <v>23.3203</v>
      </c>
      <c r="I30" s="0" t="n">
        <v>0</v>
      </c>
      <c r="K30" s="0" t="n">
        <v>0</v>
      </c>
    </row>
    <row r="31" customFormat="false" ht="13.5" hidden="false" customHeight="false" outlineLevel="0" collapsed="false">
      <c r="A31" s="0" t="n">
        <v>30</v>
      </c>
      <c r="C31" s="0" t="n">
        <v>0</v>
      </c>
      <c r="E31" s="0" t="n">
        <v>0</v>
      </c>
      <c r="G31" s="0" t="n">
        <v>23.1376</v>
      </c>
      <c r="I31" s="0" t="n">
        <v>0</v>
      </c>
      <c r="K31" s="0" t="n">
        <v>0</v>
      </c>
    </row>
    <row r="32" customFormat="false" ht="13.5" hidden="false" customHeight="false" outlineLevel="0" collapsed="false">
      <c r="A32" s="0" t="n">
        <v>31</v>
      </c>
      <c r="C32" s="0" t="n">
        <v>0</v>
      </c>
      <c r="E32" s="0" t="n">
        <v>0</v>
      </c>
      <c r="G32" s="0" t="n">
        <v>22.7428</v>
      </c>
      <c r="I32" s="0" t="n">
        <v>0</v>
      </c>
      <c r="K32" s="0" t="n">
        <v>0</v>
      </c>
    </row>
    <row r="33" customFormat="false" ht="13.5" hidden="false" customHeight="false" outlineLevel="0" collapsed="false">
      <c r="A33" s="0" t="n">
        <v>32</v>
      </c>
      <c r="C33" s="0" t="n">
        <v>0</v>
      </c>
      <c r="E33" s="0" t="n">
        <v>0</v>
      </c>
      <c r="G33" s="0" t="n">
        <v>22.3774</v>
      </c>
      <c r="I33" s="0" t="n">
        <v>0</v>
      </c>
      <c r="K33" s="0" t="n">
        <v>0</v>
      </c>
    </row>
    <row r="34" customFormat="false" ht="13.5" hidden="false" customHeight="false" outlineLevel="0" collapsed="false">
      <c r="A34" s="0" t="n">
        <v>33</v>
      </c>
      <c r="C34" s="0" t="n">
        <v>0</v>
      </c>
      <c r="E34" s="0" t="n">
        <v>0</v>
      </c>
      <c r="G34" s="0" t="n">
        <v>21.9141</v>
      </c>
      <c r="I34" s="0" t="n">
        <v>0</v>
      </c>
      <c r="K34" s="0" t="n">
        <v>0</v>
      </c>
    </row>
    <row r="35" customFormat="false" ht="13.5" hidden="false" customHeight="false" outlineLevel="0" collapsed="false">
      <c r="A35" s="0" t="n">
        <v>34</v>
      </c>
      <c r="C35" s="0" t="n">
        <v>0</v>
      </c>
      <c r="E35" s="0" t="n">
        <v>0</v>
      </c>
      <c r="G35" s="0" t="n">
        <v>21.8772</v>
      </c>
      <c r="I35" s="0" t="n">
        <v>28.9382</v>
      </c>
      <c r="K35" s="0" t="n">
        <v>32.5036</v>
      </c>
    </row>
    <row r="36" customFormat="false" ht="13.5" hidden="false" customHeight="false" outlineLevel="0" collapsed="false">
      <c r="A36" s="0" t="n">
        <v>35</v>
      </c>
      <c r="C36" s="0" t="n">
        <v>27.6684</v>
      </c>
      <c r="E36" s="0" t="n">
        <v>30.5403</v>
      </c>
      <c r="G36" s="0" t="n">
        <v>22.2741</v>
      </c>
      <c r="I36" s="0" t="n">
        <v>29.1887</v>
      </c>
      <c r="K36" s="0" t="n">
        <v>32.4282</v>
      </c>
    </row>
    <row r="37" customFormat="false" ht="13.5" hidden="false" customHeight="false" outlineLevel="0" collapsed="false">
      <c r="A37" s="0" t="n">
        <v>36</v>
      </c>
      <c r="C37" s="0" t="n">
        <v>27.6735</v>
      </c>
      <c r="E37" s="0" t="n">
        <v>30.5182</v>
      </c>
      <c r="G37" s="0" t="n">
        <v>22.9643</v>
      </c>
      <c r="I37" s="0" t="n">
        <v>29.8062</v>
      </c>
      <c r="K37" s="0" t="n">
        <v>32.4054</v>
      </c>
    </row>
    <row r="38" customFormat="false" ht="13.5" hidden="false" customHeight="false" outlineLevel="0" collapsed="false">
      <c r="A38" s="0" t="n">
        <v>37</v>
      </c>
      <c r="C38" s="0" t="n">
        <v>27.788</v>
      </c>
      <c r="E38" s="0" t="n">
        <v>30.534</v>
      </c>
      <c r="G38" s="0" t="n">
        <v>23.8564</v>
      </c>
      <c r="I38" s="0" t="n">
        <v>29.6338</v>
      </c>
      <c r="K38" s="0" t="n">
        <v>32.4411</v>
      </c>
    </row>
    <row r="39" customFormat="false" ht="13.5" hidden="false" customHeight="false" outlineLevel="0" collapsed="false">
      <c r="A39" s="0" t="n">
        <v>38</v>
      </c>
      <c r="C39" s="0" t="n">
        <v>27.7373</v>
      </c>
      <c r="E39" s="0" t="n">
        <v>30.5034</v>
      </c>
      <c r="G39" s="0" t="n">
        <v>23.8197</v>
      </c>
      <c r="I39" s="0" t="n">
        <v>29.187</v>
      </c>
      <c r="K39" s="0" t="n">
        <v>32.458</v>
      </c>
    </row>
    <row r="40" customFormat="false" ht="13.5" hidden="false" customHeight="false" outlineLevel="0" collapsed="false">
      <c r="A40" s="0" t="n">
        <v>39</v>
      </c>
      <c r="C40" s="0" t="n">
        <v>27.7353</v>
      </c>
      <c r="E40" s="0" t="n">
        <v>30.5034</v>
      </c>
      <c r="G40" s="0" t="n">
        <v>23.6658</v>
      </c>
      <c r="I40" s="0" t="n">
        <v>28.9904</v>
      </c>
      <c r="K40" s="0" t="n">
        <v>32.4631</v>
      </c>
    </row>
    <row r="41" customFormat="false" ht="13.5" hidden="false" customHeight="false" outlineLevel="0" collapsed="false">
      <c r="A41" s="0" t="n">
        <v>40</v>
      </c>
      <c r="C41" s="0" t="n">
        <v>0</v>
      </c>
      <c r="E41" s="0" t="n">
        <v>0</v>
      </c>
      <c r="G41" s="0" t="n">
        <v>23.5575</v>
      </c>
      <c r="I41" s="0" t="n">
        <v>28.9749</v>
      </c>
      <c r="K41" s="0" t="n">
        <v>32.4635</v>
      </c>
    </row>
    <row r="42" customFormat="false" ht="13.5" hidden="false" customHeight="false" outlineLevel="0" collapsed="false">
      <c r="A42" s="0" t="n">
        <v>41</v>
      </c>
      <c r="C42" s="0" t="n">
        <v>0</v>
      </c>
      <c r="E42" s="0" t="n">
        <v>0</v>
      </c>
      <c r="G42" s="0" t="n">
        <v>23.5317</v>
      </c>
      <c r="I42" s="0" t="n">
        <v>0</v>
      </c>
      <c r="K42" s="0" t="n">
        <v>32.463</v>
      </c>
    </row>
    <row r="43" customFormat="false" ht="13.5" hidden="false" customHeight="false" outlineLevel="0" collapsed="false">
      <c r="A43" s="0" t="n">
        <v>42</v>
      </c>
      <c r="C43" s="0" t="n">
        <v>0</v>
      </c>
      <c r="E43" s="0" t="n">
        <v>0</v>
      </c>
      <c r="G43" s="0" t="n">
        <v>23.5713</v>
      </c>
      <c r="I43" s="0" t="n">
        <v>0</v>
      </c>
      <c r="K43" s="0" t="n">
        <v>0</v>
      </c>
    </row>
    <row r="44" customFormat="false" ht="13.5" hidden="false" customHeight="false" outlineLevel="0" collapsed="false">
      <c r="A44" s="0" t="n">
        <v>43</v>
      </c>
      <c r="C44" s="0" t="n">
        <v>0</v>
      </c>
      <c r="E44" s="0" t="n">
        <v>0</v>
      </c>
      <c r="G44" s="0" t="n">
        <v>23.577</v>
      </c>
      <c r="I44" s="0" t="n">
        <v>0</v>
      </c>
      <c r="K44" s="0" t="n">
        <v>0</v>
      </c>
    </row>
    <row r="45" customFormat="false" ht="13.5" hidden="false" customHeight="false" outlineLevel="0" collapsed="false">
      <c r="A45" s="0" t="n">
        <v>44</v>
      </c>
      <c r="C45" s="0" t="n">
        <v>0</v>
      </c>
      <c r="E45" s="0" t="n">
        <v>0</v>
      </c>
      <c r="G45" s="0" t="n">
        <v>23.5327</v>
      </c>
      <c r="I45" s="0" t="n">
        <v>0</v>
      </c>
      <c r="K45" s="0" t="n">
        <v>0</v>
      </c>
    </row>
    <row r="46" customFormat="false" ht="13.5" hidden="false" customHeight="false" outlineLevel="0" collapsed="false">
      <c r="A46" s="0" t="n">
        <v>45</v>
      </c>
      <c r="C46" s="0" t="n">
        <v>0</v>
      </c>
      <c r="E46" s="0" t="n">
        <v>0</v>
      </c>
      <c r="G46" s="0" t="n">
        <v>23.365</v>
      </c>
      <c r="I46" s="0" t="n">
        <v>0</v>
      </c>
      <c r="K46" s="0" t="n">
        <v>0</v>
      </c>
    </row>
    <row r="47" customFormat="false" ht="13.5" hidden="false" customHeight="false" outlineLevel="0" collapsed="false">
      <c r="A47" s="0" t="n">
        <v>46</v>
      </c>
      <c r="C47" s="0" t="n">
        <v>0</v>
      </c>
      <c r="E47" s="0" t="n">
        <v>0</v>
      </c>
      <c r="G47" s="0" t="n">
        <v>23.0767</v>
      </c>
      <c r="I47" s="0" t="n">
        <v>0</v>
      </c>
      <c r="K47" s="0" t="n">
        <v>0</v>
      </c>
    </row>
    <row r="48" customFormat="false" ht="13.5" hidden="false" customHeight="false" outlineLevel="0" collapsed="false">
      <c r="A48" s="0" t="n">
        <v>47</v>
      </c>
      <c r="C48" s="0" t="n">
        <v>0</v>
      </c>
      <c r="E48" s="0" t="n">
        <v>0</v>
      </c>
      <c r="G48" s="0" t="n">
        <v>23.0747</v>
      </c>
      <c r="I48" s="0" t="n">
        <v>0</v>
      </c>
      <c r="K48" s="0" t="n">
        <v>0</v>
      </c>
    </row>
    <row r="49" customFormat="false" ht="13.5" hidden="false" customHeight="false" outlineLevel="0" collapsed="false">
      <c r="C49" s="0" t="n">
        <f aca="false">SUM(C1:C48)</f>
        <v>304.6088</v>
      </c>
      <c r="E49" s="0" t="n">
        <f aca="false">SUM(E1:E48)</f>
        <v>336.0566</v>
      </c>
      <c r="G49" s="0" t="n">
        <f aca="false">SUM(G1:G48)</f>
        <v>1112.0619</v>
      </c>
      <c r="I49" s="0" t="n">
        <f aca="false">SUM(I1:I48)</f>
        <v>554.8005</v>
      </c>
      <c r="K49" s="0" t="n">
        <f aca="false">SUM(K1:K48)</f>
        <v>681.9506</v>
      </c>
    </row>
    <row r="50" customFormat="false" ht="13.5" hidden="false" customHeight="false" outlineLevel="0" collapsed="false">
      <c r="C50" s="0" t="n">
        <v>27.69</v>
      </c>
      <c r="E50" s="0" t="n">
        <v>30.5506</v>
      </c>
      <c r="G50" s="0" t="n">
        <v>23.17</v>
      </c>
      <c r="I50" s="0" t="n">
        <v>29.2</v>
      </c>
      <c r="K50" s="0" t="n">
        <v>32.4738</v>
      </c>
    </row>
    <row r="51" customFormat="false" ht="13.5" hidden="false" customHeight="false" outlineLevel="0" collapsed="false">
      <c r="C51" s="0" t="s">
        <v>0</v>
      </c>
      <c r="E51" s="0" t="s">
        <v>1</v>
      </c>
      <c r="G51" s="0" t="s">
        <v>2</v>
      </c>
      <c r="I51" s="0" t="s">
        <v>3</v>
      </c>
      <c r="K5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05:16:47Z</dcterms:created>
  <dc:creator>mypc</dc:creator>
  <dc:description/>
  <cp:keywords/>
  <dc:language>en-US</dc:language>
  <cp:lastModifiedBy>Administrator</cp:lastModifiedBy>
  <dcterms:modified xsi:type="dcterms:W3CDTF">2018-06-04T01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